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01584"/>
        <c:axId val="41047106"/>
      </c:lineChart>
      <c:catAx>
        <c:axId val="3570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7106"/>
        <c:crossesAt val="0"/>
        <c:auto val="1"/>
        <c:lblAlgn val="ctr"/>
        <c:lblOffset val="100"/>
        <c:noMultiLvlLbl val="0"/>
      </c:catAx>
      <c:valAx>
        <c:axId val="41047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1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98653"/>
        <c:axId val="78512713"/>
      </c:lineChart>
      <c:catAx>
        <c:axId val="1529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2713"/>
        <c:crossesAt val="0"/>
        <c:auto val="1"/>
        <c:lblAlgn val="ctr"/>
        <c:lblOffset val="100"/>
        <c:noMultiLvlLbl val="0"/>
      </c:catAx>
      <c:valAx>
        <c:axId val="78512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8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00951"/>
        <c:axId val="67093469"/>
      </c:lineChart>
      <c:catAx>
        <c:axId val="9290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93469"/>
        <c:crossesAt val="0"/>
        <c:auto val="1"/>
        <c:lblAlgn val="ctr"/>
        <c:lblOffset val="100"/>
        <c:noMultiLvlLbl val="0"/>
      </c:catAx>
      <c:valAx>
        <c:axId val="67093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0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62683"/>
        <c:axId val="53720234"/>
      </c:lineChart>
      <c:catAx>
        <c:axId val="7706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0234"/>
        <c:crossesAt val="0"/>
        <c:auto val="1"/>
        <c:lblAlgn val="ctr"/>
        <c:lblOffset val="100"/>
        <c:noMultiLvlLbl val="0"/>
      </c:catAx>
      <c:valAx>
        <c:axId val="53720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2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